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55737712"/>
        <c:axId val="165265"/>
      </c:scatterChart>
      <c:valAx>
        <c:axId val="55737712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"/>
        <c:crossesAt val="0"/>
        <c:crossBetween val="midCat"/>
        <c:majorUnit val="180"/>
        <c:minorUnit val="45"/>
      </c:valAx>
      <c:valAx>
        <c:axId val="1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84388751"/>
        <c:axId val="50789404"/>
      </c:scatterChart>
      <c:valAx>
        <c:axId val="84388751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404"/>
        <c:crossesAt val="0"/>
        <c:crossBetween val="midCat"/>
        <c:majorUnit val="180"/>
        <c:minorUnit val="45"/>
      </c:valAx>
      <c:valAx>
        <c:axId val="507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51585048"/>
        <c:axId val="37839065"/>
      </c:scatterChart>
      <c:valAx>
        <c:axId val="51585048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65"/>
        <c:crossesAt val="0"/>
        <c:crossBetween val="midCat"/>
        <c:majorUnit val="180"/>
        <c:minorUnit val="45"/>
      </c:valAx>
      <c:valAx>
        <c:axId val="378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